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61531148"/>
        <c:axId val="64803289"/>
      </c:scatterChart>
      <c:valAx>
        <c:axId val="6153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289"/>
        <c:crossesAt val="0"/>
        <c:crossBetween val="midCat"/>
      </c:valAx>
      <c:valAx>
        <c:axId val="6480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49953311"/>
        <c:axId val="2121820"/>
      </c:scatterChart>
      <c:valAx>
        <c:axId val="499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0"/>
        <c:crossesAt val="0"/>
        <c:crossBetween val="midCat"/>
      </c:valAx>
      <c:valAx>
        <c:axId val="212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25751158"/>
        <c:axId val="77774189"/>
      </c:scatterChart>
      <c:valAx>
        <c:axId val="2575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189"/>
        <c:crossesAt val="0"/>
        <c:crossBetween val="midCat"/>
      </c:valAx>
      <c:valAx>
        <c:axId val="7777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33897007"/>
        <c:axId val="59669699"/>
      </c:scatterChart>
      <c:valAx>
        <c:axId val="3389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699"/>
        <c:crossesAt val="0"/>
        <c:crossBetween val="midCat"/>
      </c:valAx>
      <c:valAx>
        <c:axId val="59669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40654879"/>
        <c:axId val="27997983"/>
      </c:scatterChart>
      <c:valAx>
        <c:axId val="4065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83"/>
        <c:crossesAt val="0"/>
        <c:crossBetween val="midCat"/>
      </c:valAx>
      <c:valAx>
        <c:axId val="2799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44338052"/>
        <c:axId val="79629802"/>
      </c:scatterChart>
      <c:valAx>
        <c:axId val="443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02"/>
        <c:crossesAt val="0"/>
        <c:crossBetween val="midCat"/>
      </c:valAx>
      <c:valAx>
        <c:axId val="7962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99241077"/>
        <c:axId val="49838016"/>
      </c:scatterChart>
      <c:valAx>
        <c:axId val="9924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016"/>
        <c:crossesAt val="0"/>
        <c:crossBetween val="midCat"/>
      </c:valAx>
      <c:valAx>
        <c:axId val="49838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749489"/>
        <c:axId val="71716724"/>
      </c:scatterChart>
      <c:valAx>
        <c:axId val="47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24"/>
        <c:crossesAt val="0"/>
        <c:crossBetween val="midCat"/>
      </c:valAx>
      <c:valAx>
        <c:axId val="7171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43148125"/>
        <c:axId val="68238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93770903"/>
        <c:axId val="11136912"/>
      </c:scatterChart>
      <c:valAx>
        <c:axId val="4314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9"/>
        <c:crossesAt val="-100"/>
        <c:crossBetween val="midCat"/>
      </c:valAx>
      <c:valAx>
        <c:axId val="6823869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25"/>
        <c:crossesAt val="0"/>
        <c:crossBetween val="midCat"/>
      </c:valAx>
      <c:valAx>
        <c:axId val="93770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12"/>
        <c:crossBetween val="midCat"/>
      </c:valAx>
      <c:valAx>
        <c:axId val="111369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41920645"/>
        <c:axId val="84029849"/>
      </c:scatterChart>
      <c:valAx>
        <c:axId val="4192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49"/>
        <c:crossesAt val="0"/>
        <c:crossBetween val="midCat"/>
      </c:valAx>
      <c:valAx>
        <c:axId val="8402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13824579"/>
        <c:axId val="18088403"/>
      </c:scatterChart>
      <c:valAx>
        <c:axId val="138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03"/>
        <c:crossesAt val="0"/>
        <c:crossBetween val="midCat"/>
      </c:valAx>
      <c:valAx>
        <c:axId val="18088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43410801"/>
        <c:axId val="83065436"/>
      </c:scatterChart>
      <c:valAx>
        <c:axId val="4341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436"/>
        <c:crossesAt val="0"/>
        <c:crossBetween val="midCat"/>
      </c:valAx>
      <c:valAx>
        <c:axId val="83065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35197991"/>
        <c:axId val="28959461"/>
      </c:scatterChart>
      <c:valAx>
        <c:axId val="3519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61"/>
        <c:crossesAt val="0"/>
        <c:crossBetween val="midCat"/>
      </c:valAx>
      <c:valAx>
        <c:axId val="28959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6606132"/>
        <c:axId val="66577475"/>
      </c:scatterChart>
      <c:valAx>
        <c:axId val="660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75"/>
        <c:crossesAt val="0"/>
        <c:crossBetween val="midCat"/>
      </c:valAx>
      <c:valAx>
        <c:axId val="6657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79319249"/>
        <c:axId val="34061058"/>
      </c:scatterChart>
      <c:valAx>
        <c:axId val="7931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58"/>
        <c:crossesAt val="0"/>
        <c:crossBetween val="midCat"/>
      </c:valAx>
      <c:valAx>
        <c:axId val="3406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19069269"/>
        <c:axId val="14214515"/>
      </c:scatterChart>
      <c:valAx>
        <c:axId val="1906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15"/>
        <c:crossesAt val="0"/>
        <c:crossBetween val="midCat"/>
      </c:valAx>
      <c:valAx>
        <c:axId val="14214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57478020"/>
        <c:axId val="46481678"/>
      </c:scatterChart>
      <c:valAx>
        <c:axId val="5747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678"/>
        <c:crossesAt val="0"/>
        <c:crossBetween val="midCat"/>
      </c:valAx>
      <c:valAx>
        <c:axId val="46481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90189655"/>
        <c:axId val="83370641"/>
      </c:scatterChart>
      <c:valAx>
        <c:axId val="9018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41"/>
        <c:crossesAt val="0"/>
        <c:crossBetween val="midCat"/>
      </c:valAx>
      <c:valAx>
        <c:axId val="8337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74661593"/>
        <c:axId val="58078654"/>
      </c:scatterChart>
      <c:valAx>
        <c:axId val="7466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654"/>
        <c:crossesAt val="0"/>
        <c:crossBetween val="midCat"/>
      </c:valAx>
      <c:valAx>
        <c:axId val="5807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27746842"/>
        <c:axId val="12913048"/>
      </c:scatterChart>
      <c:valAx>
        <c:axId val="2774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048"/>
        <c:crossesAt val="0"/>
        <c:crossBetween val="midCat"/>
      </c:valAx>
      <c:valAx>
        <c:axId val="1291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9816939"/>
        <c:axId val="26609792"/>
      </c:scatterChart>
      <c:valAx>
        <c:axId val="98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92"/>
        <c:crossesAt val="0"/>
        <c:crossBetween val="midCat"/>
      </c:valAx>
      <c:valAx>
        <c:axId val="2660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437250"/>
        <c:axId val="37828553"/>
      </c:scatterChart>
      <c:valAx>
        <c:axId val="43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53"/>
        <c:crossesAt val="0"/>
        <c:crossBetween val="midCat"/>
      </c:valAx>
      <c:valAx>
        <c:axId val="3782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59724344"/>
        <c:axId val="74736069"/>
      </c:scatterChart>
      <c:valAx>
        <c:axId val="5972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69"/>
        <c:crossesAt val="0"/>
        <c:crossBetween val="midCat"/>
      </c:valAx>
      <c:valAx>
        <c:axId val="74736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97480161"/>
        <c:axId val="73869579"/>
      </c:scatterChart>
      <c:valAx>
        <c:axId val="9748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79"/>
        <c:crossesAt val="0"/>
        <c:crossBetween val="midCat"/>
      </c:valAx>
      <c:valAx>
        <c:axId val="7386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16986075"/>
        <c:axId val="17607308"/>
      </c:scatterChart>
      <c:valAx>
        <c:axId val="1698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308"/>
        <c:crossesAt val="0"/>
        <c:crossBetween val="midCat"/>
      </c:valAx>
      <c:valAx>
        <c:axId val="17607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3417433"/>
        <c:axId val="65941535"/>
      </c:scatterChart>
      <c:valAx>
        <c:axId val="3341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35"/>
        <c:crossesAt val="0"/>
        <c:crossBetween val="midCat"/>
      </c:valAx>
      <c:valAx>
        <c:axId val="6594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1846992"/>
        <c:axId val="61229366"/>
      </c:scatterChart>
      <c:valAx>
        <c:axId val="1184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66"/>
        <c:crossesAt val="0"/>
        <c:crossBetween val="midCat"/>
      </c:valAx>
      <c:valAx>
        <c:axId val="61229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17344954"/>
        <c:axId val="755713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18646179"/>
        <c:axId val="15197744"/>
      </c:scatterChart>
      <c:valAx>
        <c:axId val="1734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81"/>
        <c:crossesAt val="-100"/>
        <c:crossBetween val="midCat"/>
      </c:valAx>
      <c:valAx>
        <c:axId val="75571381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54"/>
        <c:crossesAt val="0"/>
        <c:crossBetween val="midCat"/>
      </c:valAx>
      <c:valAx>
        <c:axId val="1864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44"/>
        <c:crossBetween val="midCat"/>
      </c:valAx>
      <c:valAx>
        <c:axId val="151977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5365278"/>
        <c:axId val="81265325"/>
      </c:scatterChart>
      <c:valAx>
        <c:axId val="853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325"/>
        <c:crossesAt val="0"/>
        <c:crossBetween val="midCat"/>
      </c:valAx>
      <c:valAx>
        <c:axId val="8126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8703508"/>
        <c:axId val="65230816"/>
      </c:scatterChart>
      <c:valAx>
        <c:axId val="7870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816"/>
        <c:crossesAt val="0"/>
        <c:crossBetween val="midCat"/>
      </c:valAx>
      <c:valAx>
        <c:axId val="6523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2207754"/>
        <c:axId val="888314"/>
      </c:scatterChart>
      <c:valAx>
        <c:axId val="2220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4"/>
        <c:crossesAt val="0"/>
        <c:crossBetween val="midCat"/>
      </c:valAx>
      <c:valAx>
        <c:axId val="88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1836539"/>
        <c:axId val="74575579"/>
      </c:scatterChart>
      <c:valAx>
        <c:axId val="318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79"/>
        <c:crossesAt val="0"/>
        <c:crossBetween val="midCat"/>
      </c:valAx>
      <c:valAx>
        <c:axId val="7457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7018831"/>
        <c:axId val="86329033"/>
      </c:scatterChart>
      <c:valAx>
        <c:axId val="8701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33"/>
        <c:crossesAt val="0"/>
        <c:crossBetween val="midCat"/>
      </c:valAx>
      <c:valAx>
        <c:axId val="8632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72705590"/>
        <c:axId val="48650717"/>
      </c:scatterChart>
      <c:valAx>
        <c:axId val="7270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17"/>
        <c:crossesAt val="0"/>
        <c:crossBetween val="midCat"/>
      </c:valAx>
      <c:valAx>
        <c:axId val="4865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8520080"/>
        <c:axId val="307988"/>
      </c:scatterChart>
      <c:valAx>
        <c:axId val="3852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"/>
        <c:crossesAt val="0"/>
        <c:crossBetween val="midCat"/>
      </c:valAx>
      <c:valAx>
        <c:axId val="307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69826357"/>
        <c:axId val="69195699"/>
      </c:scatterChart>
      <c:valAx>
        <c:axId val="6982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699"/>
        <c:crossesAt val="0"/>
        <c:crossBetween val="midCat"/>
      </c:valAx>
      <c:valAx>
        <c:axId val="6919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7505683"/>
        <c:axId val="59592318"/>
      </c:scatterChart>
      <c:valAx>
        <c:axId val="750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18"/>
        <c:crossesAt val="0"/>
        <c:crossBetween val="midCat"/>
      </c:valAx>
      <c:valAx>
        <c:axId val="59592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30196292"/>
        <c:axId val="83806477"/>
      </c:scatterChart>
      <c:valAx>
        <c:axId val="3019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77"/>
        <c:crossesAt val="0"/>
        <c:crossBetween val="midCat"/>
      </c:valAx>
      <c:valAx>
        <c:axId val="8380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59792916"/>
        <c:axId val="67245646"/>
      </c:scatterChart>
      <c:valAx>
        <c:axId val="597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46"/>
        <c:crossesAt val="0"/>
        <c:crossBetween val="midCat"/>
      </c:valAx>
      <c:valAx>
        <c:axId val="67245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73031194"/>
        <c:axId val="21775121"/>
      </c:scatterChart>
      <c:valAx>
        <c:axId val="730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121"/>
        <c:crossesAt val="0"/>
        <c:crossBetween val="midCat"/>
      </c:valAx>
      <c:valAx>
        <c:axId val="2177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